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олодь" sheetId="1" state="visible" r:id="rId2"/>
  </sheets>
  <definedNames>
    <definedName function="false" hidden="false" localSheetId="0" name="_xlnm.Print_Area" vbProcedure="false">Молодь!$A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одовження додатка </t>
  </si>
  <si>
    <t xml:space="preserve">ІХ. Напрями діяльності і заходи цільової соціальної програми «Житомирська  громада – за   рівні можливості» на 2026-2030 роки»  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рієнтовний обсяг фінансування по роках, тис. грн</t>
  </si>
  <si>
    <t xml:space="preserve">Очікуваний результат</t>
  </si>
  <si>
    <t xml:space="preserve">Усього</t>
  </si>
  <si>
    <t xml:space="preserve">1.</t>
  </si>
  <si>
    <t xml:space="preserve">Забезпечити інституційну спроможність органу місцевого самоврядування щодо забезпечення рівних прав та можливостей жінок і чоловіків у Житомирській МТГ  </t>
  </si>
  <si>
    <t xml:space="preserve">1.1  Забезпечення  діяльності  дорадчого органу із забезпечення рівних прав та можливостей жінок і чоловіків, протидії домашньому насильству, торгівлі людьми та дискримінації за ознакою статі  </t>
  </si>
  <si>
    <t xml:space="preserve">2026-2030</t>
  </si>
  <si>
    <t xml:space="preserve">Управління у справах сім’ї, молоді та спорту міської ради; інші виконавчі органи ради, громадські організації (за згодою)</t>
  </si>
  <si>
    <t xml:space="preserve">Місцевий бюджет, інші джерела фінансування</t>
  </si>
  <si>
    <t xml:space="preserve">Забезпечено системну сталу діяльність  міського механізму забезпечення рівних прав та можливостей жінок і чоловіків, створено основу для комплексної реалізації положень Закону України "Про забезпечення рівних прав та можливостей жінок і чоловіків", Європейської Хартії рівності жінок і чоловіків у житті місцевих громад та сталого впровадження гендерно орієнтованого врядування й гендерно чутливого інклюзивного відновлення</t>
  </si>
  <si>
    <t xml:space="preserve">1.2. Організація та проведення  навчальних заходів різного формату для посадових осіб місцевого самоврядування, депутатського корпусу та інших зацікавлених сторін 
 </t>
  </si>
  <si>
    <t xml:space="preserve"> Управління у справах сім’ї, молоді та спорту міської ради; інші виконавчі органи ради, громадські організації (за згодою)</t>
  </si>
  <si>
    <t xml:space="preserve">Підвищено рівень професійної компетентності та гендерної чутливості посадових осіб місцевого самоврядування, депутатського корпусу та інших зацікавлених сторін у сфері забезпечення прав і можливостей жінок і чоловіків, протидії дискримінації за ознакою статі  </t>
  </si>
  <si>
    <t xml:space="preserve">Продовження додатка  </t>
  </si>
  <si>
    <t xml:space="preserve">1.3. Забезпечення діяльності електронного ресурсу для самоосвіти посадових осіб виконавчих органів ради та інших зацікавлених осіб  з питань гендерної політики</t>
  </si>
  <si>
    <t xml:space="preserve">Управління: у справах сім’ї, молоді та спорту, по звязках з громадськістю міської ради </t>
  </si>
  <si>
    <t xml:space="preserve">Місцевий бюджет</t>
  </si>
  <si>
    <t xml:space="preserve">Створено ресурс та забезпечено постійне оновлення матеріалів для самоосвіти посадових осіб виконавчих органів ради та інших зацікавлених осіб, підвищення їхньої компетентності щодо врахування гендерного підходу в роботі</t>
  </si>
  <si>
    <t xml:space="preserve">1.4. Підготовка та поширення методичних  матеріалів  про практичні аспекти врахування гендерного підходу у діяльності ОМС та промоційних матеріалів з поширення досвіду діяльності Житомирської міської ради у сфері забезпечення рівних прав та можливостей жінок і чоловіків</t>
  </si>
  <si>
    <t xml:space="preserve">Управління у справах сім’ї, молоді та спорту міської ради, громадські організації (за згодою)</t>
  </si>
  <si>
    <t xml:space="preserve">Створено методичну основу для реалізації на місцевому рівні політики забезпечення рівних прав та можливостей жінок і чоловіків. Представлено та поширено досвід діяльності Житомирської міської ради у сфері забезпечення рівних прав та можливостей жінок і чоловіків на всеукраїнському та міжнародному рівнях</t>
  </si>
  <si>
    <t xml:space="preserve">1.5. Участь у заходах з налагодження партнерських відносин з іншими регіонами України стосовно впровадження гендерної політики, обміну досвідом щодо реалізації гендерних ініціатив </t>
  </si>
  <si>
    <t xml:space="preserve">Управління у справах сім’ї, молоді та спорту міської ради; інші виконавчі органи ради</t>
  </si>
  <si>
    <t xml:space="preserve">Вивчено інноваційні позитивні практики для їх адаптпції та впровадження у Житомирській МТГ</t>
  </si>
  <si>
    <t xml:space="preserve">2.</t>
  </si>
  <si>
    <t xml:space="preserve">Забезпечити впровадження інструментів гендерно орієнтованого врядування на рівні громади  </t>
  </si>
  <si>
    <t xml:space="preserve">2.1. Збір даних, розподілених за статтю та іншими ознаками, у різних галузях життєдіяльності, створення гендерного профілю/портрету Житомирської МТГ</t>
  </si>
  <si>
    <t xml:space="preserve">Управління у справах сім’ї, молоді та спорту міської ради; інші виконавчі органи ради; комунальні установи міської ради, Головне управління статистики в Житомирській області (за згодою), громадські організації (за згодою)</t>
  </si>
  <si>
    <t xml:space="preserve"> Удосконалено систему збору даних, розподілених за статтю, та їх врахування під час підготовки прогнозних та програмних документів, моніторингу і оцінки їх виконання. Щорічно забезпечено випуск гендерного профілю Житомирської МТГ</t>
  </si>
  <si>
    <t xml:space="preserve">2.2.  Проведення моніторингу  місцевих цільових галузевих програм,  інших документів щодо наявності гендерної складової; проведення опитувань та  досліджень для формування й  реалізації гендерної політики на місцевому рівні,  вивчення потреб та  аналіз рівня задоволеності жінок і чоловіків окремими видами послуг  у  громаді</t>
  </si>
  <si>
    <t xml:space="preserve">Управління у справах сім’ї, молоді та спорту міської ради, інші виконавчі органи ради, громадські організації (за згодою)</t>
  </si>
  <si>
    <r>
      <rPr>
        <sz val="16"/>
        <rFont val="Times New Roman"/>
        <family val="1"/>
        <charset val="204"/>
      </rPr>
      <t xml:space="preserve">З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совано гендерні розриви  з метою  усунення визначених проблем. Забезпечено якісні послуги у різних сферах життєдіяльності громади відповідно до потреб  населення з урахуванням віку,  статі та інших ознак. Визначено рівень задоволеності окремими видами послуг жінок і чоловіків різного віку та соціальних груп для врахування в роботі виконавчих органів ради та підвідомчих установ і організацій  </t>
    </r>
  </si>
  <si>
    <t xml:space="preserve"> </t>
  </si>
  <si>
    <t xml:space="preserve">2.3. Включення гендерної складової до  місцевих цільових галузевих програм та інших документів   </t>
  </si>
  <si>
    <t xml:space="preserve">2026-2030 </t>
  </si>
  <si>
    <t xml:space="preserve">Управління у справах сім’ї, молоді та спорту міської ради, інші виконавчі органи ради, гендерні експерти (за згодою) </t>
  </si>
  <si>
    <t xml:space="preserve">Місцевий бюджет </t>
  </si>
  <si>
    <t xml:space="preserve"> Забезпечено рівні можливості  участі жінок і чоловіків у всіх сферах життя, усунення гендерних дисбалансів та дискримінації. Враховано потреби й інтереси обох статей у процесі розробки, реалізації та моніторингу програм</t>
  </si>
  <si>
    <t xml:space="preserve">2.4.   Організація навчальних заходів щодо застосування гендерного підходу у бюджетному процесі  </t>
  </si>
  <si>
    <t xml:space="preserve">Управління у справах сім’ї, молоді та спорту міської ради, департамент фінансів міської ради,  головні розпорядники коштів, гендерні експерти та громадські організації (за згодою)</t>
  </si>
  <si>
    <t xml:space="preserve">Місцевий бюджет, інші джерела фінансування
</t>
  </si>
  <si>
    <t xml:space="preserve">Підвищено рівень обізнаності  головних розпорядників коштів для імплементації гендерного бюджетування у бюджетний процес    </t>
  </si>
  <si>
    <t xml:space="preserve">2.5. Організація та проведення  гендерних аудитів  різних типів  </t>
  </si>
  <si>
    <t xml:space="preserve">Управління у справах сім’ї, молоді та спорту міської ради, інші виконавчі органи ради, комунальні установи, підприємства та організації  гендерні експерти (за згодою) </t>
  </si>
  <si>
    <t xml:space="preserve">Визначено проблемні точки у різних сферах життєдіяльності громади, підготовлено рекомендації за результатами аудитів</t>
  </si>
  <si>
    <t xml:space="preserve">2.6. Підтримка проєктів ОГС, спрямованих на забезпечення гендерної рівності</t>
  </si>
  <si>
    <t xml:space="preserve">Управління у справах сім’ї, молоді та спорту,  управління культури, департамент освіти, департамент соціальної політики, управління по звязках із громадськістю міської ради, громадські організації (за згодою)</t>
  </si>
  <si>
    <t xml:space="preserve"> Створено ефективну систему співпраці органу місцевого самоврядування і громадських об’єднань, діяльність яких спрямована на забезпечення рівних прав та можливостей жінок і чоловіків</t>
  </si>
  <si>
    <t xml:space="preserve">Сприяти підвищенню культури гендерної рівності та формування моделі поведінки, вільної від стереотипних уявлень про ролі жінок і чоловіків у різних сферах життєдіяльності громади і суспільства в цілому</t>
  </si>
  <si>
    <t xml:space="preserve">3.1.Проведення інформаційно-просвітницьких заходів    щодо формування моделі поведінки, вільної від стереотипних уявлень про ролі жінок і чоловіків у різних сферах життєдіяльності суспільства, з питань підвищення гендерної обізнаності та протидії сексизму </t>
  </si>
  <si>
    <t xml:space="preserve">Управління у справах сім’ї, молоді та спорту міської ради, департамент освіти, департамент соціальної політики, управління культури, інші органи виконавчі органи ради, комунальні установи міської ради, громадські організації (за згодою)   </t>
  </si>
  <si>
    <t xml:space="preserve">Сформовано модель поведінки у жителів громади, вільну від стереотипних уявлень про ролі жінок і чоловіків у різних сферах життєдіяльності суспільства.  Підвищено гендерну обізнаність населення громади з подолання гендерних стереотипів та сформовано навички  критичного мислення. Підвищено рівень гендерної чутливості жінок і чоловіків   з питань протидії упередженням і сексизму </t>
  </si>
  <si>
    <t xml:space="preserve">3.2. Проведення   заходів щодо підвищення лідерського потенціалу жінок, мотивації до участі у політичному, соціально-економічному та громадському житті </t>
  </si>
  <si>
    <t xml:space="preserve">Управління у справах сім’ї, молоді та спорту міської ради, інші виконавчі органи ради, громадські організації (за згодою)  </t>
  </si>
  <si>
    <t xml:space="preserve"> Підвищено у жінок та дівчат лідерський потенціал,  змотивовано до участі у політичному, соціально-економічному та громадському житті, сформовано необхідні компетенції та соціальні зв’язки для кар'єрного зростання, забезпечено процеси мережування</t>
  </si>
  <si>
    <t xml:space="preserve">3.3. Забезпечення ведення рубрики "Рівні можливості" та офіційному вебсайті Житомирської міської ради</t>
  </si>
  <si>
    <r>
      <rPr>
        <sz val="16"/>
        <rFont val="Times New Roman"/>
        <family val="1"/>
        <charset val="204"/>
      </rPr>
      <t xml:space="preserve">Управління у справах сім’ї, молоді та спорту, управління по з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зках із громадськістю міської ради</t>
    </r>
  </si>
  <si>
    <t xml:space="preserve">не потребує фінансування</t>
  </si>
  <si>
    <t xml:space="preserve">Створено ресурсну платформу з питань забезпечення рівних прав та можливостей жінок і чоловіків для різних цільових аудиторій</t>
  </si>
  <si>
    <t xml:space="preserve">  </t>
  </si>
  <si>
    <t xml:space="preserve">3.4. Створення інформаційних платформ рівних можливостей, проведення інформаційно-просвітницької діяльності у закладах культури громади</t>
  </si>
  <si>
    <t xml:space="preserve">Управління культури міської ради</t>
  </si>
  <si>
    <t xml:space="preserve">Підвищено гендерну обізнаність населення громади про законодавчу базу, інституційний механізм, кращі практики впровадження гендерних ініціатив тощо</t>
  </si>
  <si>
    <t xml:space="preserve">3.5. Проведення  конкурсів, культурно-мистецьких заходів різного формату з популяризації  ідеї гендерної рівності та кращих практик гендерної інтеграції  у громаді </t>
  </si>
  <si>
    <t xml:space="preserve">2026, 2029</t>
  </si>
  <si>
    <t xml:space="preserve">Управління у справах сім’ї, молоді та спорту, управління культури міської ради;  </t>
  </si>
  <si>
    <t xml:space="preserve">Змінено ставлення до ідеї гендерної рівності , візуалізовано та популяризовано  кращі практики гендерної інтеграції  у громаді   </t>
  </si>
  <si>
    <t xml:space="preserve">Забезпечити системну діяльність із запобігання та протидії   домашньому  й гендерно зумовленому насильству,  СНПК, та торгівлі людьми   </t>
  </si>
  <si>
    <t xml:space="preserve">4.1. Проведення інформаційно-просвітницької роботи серед громади міста щодо запобігання й протидії  домашньому насильству  та дискримінації за ознакою статі,  торгівлі людьми, СНПК шляхом розробки, виготовлення та поширення спеціальної літератури,  соціальної реклами; інформування про діяльність "гарячих ліній" через різні канали комунікації,   проведення різних форм заходів  </t>
  </si>
  <si>
    <t xml:space="preserve">Управління у справах сімї, молоді та спорту міської ради, служба (управління) у справах дітей, департамент освіти, Житомирський міський центр соціальних служб, громадські організації (за згодою)</t>
  </si>
  <si>
    <r>
      <rPr>
        <sz val="16"/>
        <rFont val="Times New Roman"/>
        <family val="1"/>
        <charset val="204"/>
      </rPr>
      <t xml:space="preserve">Поінформовано різні цільові групи про види, форми та прояви насильства за ознакою статі й домашнього насильства, а також сервіси   спеціалізованої допомоги. Здійснено заходи із запобігання  домашньому насильству  та дискримінації за ознакою статі, протидії торгівлі людьми та СНПК. </t>
    </r>
    <r>
      <rPr>
        <sz val="16"/>
        <color rgb="FFFF0000"/>
        <rFont val="Times New Roman"/>
        <family val="1"/>
        <charset val="204"/>
      </rPr>
      <t xml:space="preserve"> </t>
    </r>
  </si>
  <si>
    <t xml:space="preserve">4.2.Надання підтримки ОГС у реалізації проєктів, спрямованих на підвищення рівня поінформованості громадян щодо запобігання та протидії торгівлі людьми, домашньому насильству, СНПК, іншим видам гендерно зумовленого насильства</t>
  </si>
  <si>
    <t xml:space="preserve">Налагоджено співпрацю   з ОГС стосовно протидії торгівлі людьми, домашньому насильству, СНПК, іншим видам гендерно зумовленого насильства. Підвищено поінформованість цільових груп з означених питань</t>
  </si>
  <si>
    <t xml:space="preserve">4.3. Реалізація заходів на виконання резолюції Ради Безпеки  ООН №1325 та  
Конвенції про ліквідацію всіх форм дискримінації щодо жінок
 </t>
  </si>
  <si>
    <t xml:space="preserve">Департаменти міської ради: соціальної політики, освіти; управління міської ради: у справах сім'ї, молоді та спорту, охорони здоров'я, культури, по зв’язках із громадськістю, служба (управління) у справах дітей, Житомирський міський центр соціальних служб,  громадські організації (за згодою)</t>
  </si>
  <si>
    <t xml:space="preserve">Місцевий бюджет, інші джерела фінансування </t>
  </si>
  <si>
    <t xml:space="preserve">Проведено оцінку потреб різних груп населення в умовах конфлікту.  Проведено навчання з надання гендерно-чутливих  послуг, запобігання різним формам насильства щодо жінок.    Проведено інформаційно-просвітницькі заходи з питань безпеки, протидії конфліктам, формування ненасильницької поведінки. Привернено увагу до проблеми СНПК</t>
  </si>
  <si>
    <t xml:space="preserve">4.4. Проведення міського етапу Всеукраїнської акції «16 днів проти  насильства»</t>
  </si>
  <si>
    <t xml:space="preserve">Привернено увагу  до проблеми насильства, надання інформації про проблему, профілактики насильницьких форм поведінки</t>
  </si>
  <si>
    <t xml:space="preserve">4.5. Удосконалення та поповнення рубрики з протидії домашньому та іншим видам гендерно зумовленого насильства на офіційному вебсайті Житомирської міської ради</t>
  </si>
  <si>
    <r>
      <rPr>
        <sz val="16"/>
        <rFont val="Times New Roman"/>
        <family val="1"/>
        <charset val="204"/>
      </rPr>
      <t xml:space="preserve">Управління у справах сім’ї, молоді та спорту, по з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зках із громадськістю міської ради</t>
    </r>
  </si>
  <si>
    <t xml:space="preserve">Не потребує фінансування</t>
  </si>
  <si>
    <t xml:space="preserve">Поінформовано громаду про контакти для надання допомоги постраждалим від домашнього насильства,  СНПК, торгівлі людьми, отримання різних видів послуг з означених питань</t>
  </si>
  <si>
    <t xml:space="preserve"> 4.6. Забезпечення координації із запобігання та протидії домашньому насильству та/або насильству за ознакою статі у громаді</t>
  </si>
  <si>
    <t xml:space="preserve">Управління у справах сім’ї, молоді та спорту міської ради </t>
  </si>
  <si>
    <t xml:space="preserve">Забезпечено координацію  взаємодії суб’єктів, що здійснюють заходи у сфері запобігання та протидії домашньому насильству і насильству за ознакою статі, на рівні громади</t>
  </si>
  <si>
    <t xml:space="preserve">4.7. Надання послуг особам, постраждалим від домашнього насильства та/або насильства за ознакою статі</t>
  </si>
  <si>
    <r>
      <rPr>
        <sz val="16"/>
        <rFont val="Times New Roman"/>
        <family val="1"/>
        <charset val="204"/>
      </rPr>
      <t xml:space="preserve">Управління  охорони здоров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, служба (управління) у справах дітей міської ради, Житомирський міський центр соціальних служб</t>
    </r>
  </si>
  <si>
    <t xml:space="preserve">за рахунок інших програм </t>
  </si>
  <si>
    <t xml:space="preserve">за рахунок інших програм</t>
  </si>
  <si>
    <t xml:space="preserve">Забезпечено  надання якісних соціальних та інших видів послуг особам, постраждалим від домашнього насильства та/або насильства за ознакою статі, відповідно до їхніх потреб</t>
  </si>
  <si>
    <t xml:space="preserve">4.8. Надання   послуг щодо проведення  програми для кривдників</t>
  </si>
  <si>
    <t xml:space="preserve">Управління у справах сімї, молоді та спорту міської ради,   Житомирський міський центр соціальних служб  громадські організації (за згодою)</t>
  </si>
  <si>
    <t xml:space="preserve">Забезпечено проведення систематичної корекційної роботи з особами, які вчинили домашнє насильство, відповідно до рішення суду та на добровільній основі  </t>
  </si>
  <si>
    <t xml:space="preserve">Загальна потреба в коштах на здійснення заходів та реалізацію програми по     КПКВК 1113122 в т.ч.</t>
  </si>
  <si>
    <t xml:space="preserve">Начальник управління у справах сім’ї, молоді та спорту міської ради    
</t>
  </si>
  <si>
    <t xml:space="preserve">Ірина КОВАЛЬЧУ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9" activeCellId="0" sqref="F49"/>
    </sheetView>
  </sheetViews>
  <sheetFormatPr defaultColWidth="8.66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3.66"/>
    <col collapsed="false" customWidth="true" hidden="false" outlineLevel="0" max="3" min="3" style="3" width="38.87"/>
    <col collapsed="false" customWidth="true" hidden="false" outlineLevel="0" max="4" min="4" style="1" width="10.55"/>
    <col collapsed="false" customWidth="true" hidden="false" outlineLevel="0" max="5" min="5" style="3" width="24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9" min="8" style="1" width="10.55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3" min="13" style="4" width="40.32"/>
    <col collapsed="false" customWidth="false" hidden="false" outlineLevel="0" max="257" min="14" style="4" width="8.66"/>
  </cols>
  <sheetData>
    <row r="1" customFormat="false" ht="9.6" hidden="false" customHeight="true" outlineLevel="0" collapsed="false"/>
    <row r="2" customFormat="false" ht="15.6" hidden="true" customHeight="true" outlineLevel="0" collapsed="false">
      <c r="M2" s="5" t="s">
        <v>0</v>
      </c>
    </row>
    <row r="3" customFormat="false" ht="12.75" hidden="false" customHeight="true" outlineLevel="0" collapsed="false">
      <c r="M3" s="5"/>
    </row>
    <row r="4" customFormat="false" ht="12.75" hidden="false" customHeight="true" outlineLevel="0" collapsed="false">
      <c r="F4" s="1" t="n">
        <v>14</v>
      </c>
      <c r="M4" s="5"/>
    </row>
    <row r="5" customFormat="false" ht="13.2" hidden="false" customHeight="true" outlineLevel="0" collapsed="false">
      <c r="M5" s="5"/>
    </row>
    <row r="6" customFormat="false" ht="13.2" hidden="false" customHeight="true" outlineLevel="0" collapsed="false">
      <c r="M6" s="5"/>
    </row>
    <row r="7" customFormat="false" ht="13.2" hidden="false" customHeight="true" outlineLevel="0" collapsed="false">
      <c r="M7" s="5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1" hidden="false" customHeight="false" outlineLevel="0" collapsed="false">
      <c r="A12" s="7"/>
      <c r="B12" s="8"/>
      <c r="C12" s="8"/>
      <c r="D12" s="7"/>
      <c r="E12" s="8"/>
      <c r="F12" s="7"/>
      <c r="G12" s="7"/>
      <c r="H12" s="7"/>
      <c r="I12" s="7"/>
      <c r="J12" s="7"/>
      <c r="K12" s="7"/>
      <c r="L12" s="9"/>
      <c r="M12" s="10"/>
    </row>
    <row r="13" customFormat="false" ht="21" hidden="false" customHeight="false" outlineLevel="0" collapsed="false">
      <c r="A13" s="9"/>
      <c r="B13" s="11"/>
      <c r="C13" s="12"/>
      <c r="D13" s="9"/>
      <c r="E13" s="12"/>
      <c r="F13" s="9"/>
      <c r="G13" s="9"/>
      <c r="H13" s="9"/>
      <c r="I13" s="9"/>
      <c r="J13" s="9"/>
      <c r="K13" s="9"/>
      <c r="L13" s="9"/>
      <c r="M13" s="10"/>
    </row>
    <row r="14" customFormat="false" ht="22.2" hidden="false" customHeight="true" outlineLevel="0" collapsed="false">
      <c r="A14" s="13" t="s">
        <v>2</v>
      </c>
      <c r="B14" s="13" t="s">
        <v>3</v>
      </c>
      <c r="C14" s="14" t="s">
        <v>4</v>
      </c>
      <c r="D14" s="13" t="s">
        <v>5</v>
      </c>
      <c r="E14" s="14" t="s">
        <v>6</v>
      </c>
      <c r="F14" s="13" t="s">
        <v>7</v>
      </c>
      <c r="G14" s="14" t="s">
        <v>8</v>
      </c>
      <c r="H14" s="14"/>
      <c r="I14" s="14"/>
      <c r="J14" s="14"/>
      <c r="K14" s="14"/>
      <c r="L14" s="14"/>
      <c r="M14" s="14" t="s">
        <v>9</v>
      </c>
    </row>
    <row r="15" customFormat="false" ht="18" hidden="false" customHeight="true" outlineLevel="0" collapsed="false">
      <c r="A15" s="13"/>
      <c r="B15" s="13"/>
      <c r="C15" s="14"/>
      <c r="D15" s="13"/>
      <c r="E15" s="14"/>
      <c r="F15" s="13"/>
      <c r="G15" s="14" t="n">
        <v>2026</v>
      </c>
      <c r="H15" s="14" t="n">
        <v>2027</v>
      </c>
      <c r="I15" s="14" t="n">
        <v>2028</v>
      </c>
      <c r="J15" s="14" t="n">
        <v>2029</v>
      </c>
      <c r="K15" s="14" t="n">
        <v>2030</v>
      </c>
      <c r="L15" s="14" t="s">
        <v>10</v>
      </c>
      <c r="M15" s="14"/>
    </row>
    <row r="16" customFormat="false" ht="28.95" hidden="false" customHeight="true" outlineLevel="0" collapsed="false">
      <c r="A16" s="13"/>
      <c r="B16" s="13"/>
      <c r="C16" s="14"/>
      <c r="D16" s="13"/>
      <c r="E16" s="14"/>
      <c r="F16" s="13"/>
      <c r="G16" s="14"/>
      <c r="H16" s="14"/>
      <c r="I16" s="14"/>
      <c r="J16" s="14"/>
      <c r="K16" s="14"/>
      <c r="L16" s="14"/>
      <c r="M16" s="14"/>
    </row>
    <row r="17" s="1" customFormat="true" ht="21" hidden="false" customHeight="false" outlineLevel="0" collapsed="false">
      <c r="A17" s="14" t="n">
        <v>1</v>
      </c>
      <c r="B17" s="13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5" t="n">
        <v>11</v>
      </c>
      <c r="L17" s="15" t="n">
        <v>12</v>
      </c>
      <c r="M17" s="14" t="n">
        <v>13</v>
      </c>
    </row>
    <row r="18" s="20" customFormat="true" ht="355.2" hidden="false" customHeight="true" outlineLevel="0" collapsed="false">
      <c r="A18" s="13" t="s">
        <v>11</v>
      </c>
      <c r="B18" s="16" t="s">
        <v>12</v>
      </c>
      <c r="C18" s="17" t="s">
        <v>13</v>
      </c>
      <c r="D18" s="13" t="s">
        <v>14</v>
      </c>
      <c r="E18" s="17" t="s">
        <v>15</v>
      </c>
      <c r="F18" s="13" t="s">
        <v>16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  <c r="L18" s="19" t="n">
        <v>0</v>
      </c>
      <c r="M18" s="17" t="s">
        <v>17</v>
      </c>
    </row>
    <row r="19" s="20" customFormat="true" ht="255" hidden="false" customHeight="true" outlineLevel="0" collapsed="false">
      <c r="A19" s="13"/>
      <c r="B19" s="17"/>
      <c r="C19" s="21" t="s">
        <v>18</v>
      </c>
      <c r="D19" s="13" t="s">
        <v>14</v>
      </c>
      <c r="E19" s="17" t="s">
        <v>19</v>
      </c>
      <c r="F19" s="13" t="s">
        <v>16</v>
      </c>
      <c r="G19" s="18" t="n">
        <v>10</v>
      </c>
      <c r="H19" s="18" t="n">
        <v>10</v>
      </c>
      <c r="I19" s="18" t="n">
        <v>10</v>
      </c>
      <c r="J19" s="18" t="n">
        <v>10</v>
      </c>
      <c r="K19" s="18" t="n">
        <v>10</v>
      </c>
      <c r="L19" s="18" t="n">
        <v>50</v>
      </c>
      <c r="M19" s="17" t="s">
        <v>20</v>
      </c>
    </row>
    <row r="20" s="20" customFormat="true" ht="28.95" hidden="false" customHeight="true" outlineLevel="0" collapsed="false">
      <c r="A20" s="5"/>
      <c r="B20" s="22"/>
      <c r="C20" s="22"/>
      <c r="D20" s="5"/>
      <c r="E20" s="22"/>
      <c r="F20" s="5" t="n">
        <v>15</v>
      </c>
      <c r="G20" s="23"/>
      <c r="H20" s="23"/>
      <c r="I20" s="23"/>
      <c r="J20" s="23"/>
      <c r="K20" s="23"/>
      <c r="L20" s="23"/>
      <c r="M20" s="24" t="s">
        <v>21</v>
      </c>
    </row>
    <row r="21" s="20" customFormat="true" ht="218.25" hidden="false" customHeight="true" outlineLevel="0" collapsed="false">
      <c r="A21" s="13"/>
      <c r="B21" s="17"/>
      <c r="C21" s="21" t="s">
        <v>22</v>
      </c>
      <c r="D21" s="13" t="s">
        <v>14</v>
      </c>
      <c r="E21" s="17" t="s">
        <v>23</v>
      </c>
      <c r="F21" s="13" t="s">
        <v>24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7" t="s">
        <v>25</v>
      </c>
    </row>
    <row r="22" s="20" customFormat="true" ht="257.4" hidden="false" customHeight="true" outlineLevel="0" collapsed="false">
      <c r="A22" s="13"/>
      <c r="B22" s="25"/>
      <c r="C22" s="17" t="s">
        <v>26</v>
      </c>
      <c r="D22" s="13" t="s">
        <v>14</v>
      </c>
      <c r="E22" s="17" t="s">
        <v>27</v>
      </c>
      <c r="F22" s="13" t="s">
        <v>16</v>
      </c>
      <c r="G22" s="18" t="n">
        <v>10</v>
      </c>
      <c r="H22" s="18" t="n">
        <v>10</v>
      </c>
      <c r="I22" s="18" t="n">
        <v>10</v>
      </c>
      <c r="J22" s="18" t="n">
        <v>10</v>
      </c>
      <c r="K22" s="18" t="n">
        <v>10</v>
      </c>
      <c r="L22" s="18" t="n">
        <v>50</v>
      </c>
      <c r="M22" s="17" t="s">
        <v>28</v>
      </c>
    </row>
    <row r="23" s="20" customFormat="true" ht="170.4" hidden="false" customHeight="true" outlineLevel="0" collapsed="false">
      <c r="A23" s="13"/>
      <c r="B23" s="17"/>
      <c r="C23" s="17" t="s">
        <v>29</v>
      </c>
      <c r="D23" s="13" t="s">
        <v>14</v>
      </c>
      <c r="E23" s="17" t="s">
        <v>30</v>
      </c>
      <c r="F23" s="13" t="s">
        <v>16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7" t="s">
        <v>31</v>
      </c>
    </row>
    <row r="24" s="20" customFormat="true" ht="37.2" hidden="false" customHeight="true" outlineLevel="0" collapsed="false">
      <c r="A24" s="5"/>
      <c r="B24" s="22"/>
      <c r="C24" s="22"/>
      <c r="D24" s="5"/>
      <c r="E24" s="22"/>
      <c r="F24" s="5" t="n">
        <v>16</v>
      </c>
      <c r="G24" s="23"/>
      <c r="H24" s="23"/>
      <c r="I24" s="23"/>
      <c r="J24" s="23"/>
      <c r="K24" s="23"/>
      <c r="L24" s="23"/>
      <c r="M24" s="24" t="s">
        <v>21</v>
      </c>
    </row>
    <row r="25" s="20" customFormat="true" ht="341.4" hidden="false" customHeight="true" outlineLevel="0" collapsed="false">
      <c r="A25" s="13" t="s">
        <v>32</v>
      </c>
      <c r="B25" s="16" t="s">
        <v>33</v>
      </c>
      <c r="C25" s="17" t="s">
        <v>34</v>
      </c>
      <c r="D25" s="13" t="s">
        <v>14</v>
      </c>
      <c r="E25" s="17" t="s">
        <v>35</v>
      </c>
      <c r="F25" s="13" t="s">
        <v>16</v>
      </c>
      <c r="G25" s="18" t="n">
        <v>15</v>
      </c>
      <c r="H25" s="18" t="n">
        <v>15</v>
      </c>
      <c r="I25" s="18" t="n">
        <v>15</v>
      </c>
      <c r="J25" s="18" t="n">
        <v>15</v>
      </c>
      <c r="K25" s="18" t="n">
        <v>40</v>
      </c>
      <c r="L25" s="18" t="n">
        <v>100</v>
      </c>
      <c r="M25" s="17" t="s">
        <v>36</v>
      </c>
    </row>
    <row r="26" s="20" customFormat="true" ht="361.8" hidden="false" customHeight="true" outlineLevel="0" collapsed="false">
      <c r="A26" s="13"/>
      <c r="B26" s="17"/>
      <c r="C26" s="21" t="s">
        <v>37</v>
      </c>
      <c r="D26" s="13" t="s">
        <v>14</v>
      </c>
      <c r="E26" s="17" t="s">
        <v>38</v>
      </c>
      <c r="F26" s="13" t="s">
        <v>24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26" t="s">
        <v>39</v>
      </c>
    </row>
    <row r="27" s="20" customFormat="true" ht="28.95" hidden="false" customHeight="true" outlineLevel="0" collapsed="false">
      <c r="A27" s="5"/>
      <c r="B27" s="22"/>
      <c r="C27" s="22"/>
      <c r="D27" s="5"/>
      <c r="E27" s="22"/>
      <c r="F27" s="5" t="n">
        <v>17</v>
      </c>
      <c r="G27" s="23"/>
      <c r="H27" s="23"/>
      <c r="I27" s="23"/>
      <c r="J27" s="23"/>
      <c r="K27" s="23"/>
      <c r="L27" s="23"/>
      <c r="M27" s="24" t="s">
        <v>21</v>
      </c>
      <c r="N27" s="27"/>
    </row>
    <row r="28" s="20" customFormat="true" ht="196.8" hidden="false" customHeight="true" outlineLevel="0" collapsed="false">
      <c r="A28" s="13"/>
      <c r="B28" s="28" t="s">
        <v>40</v>
      </c>
      <c r="C28" s="17" t="s">
        <v>41</v>
      </c>
      <c r="D28" s="13" t="s">
        <v>42</v>
      </c>
      <c r="E28" s="17" t="s">
        <v>43</v>
      </c>
      <c r="F28" s="13" t="s">
        <v>44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26" t="s">
        <v>45</v>
      </c>
      <c r="N28" s="27"/>
    </row>
    <row r="29" s="20" customFormat="true" ht="314.4" hidden="false" customHeight="true" outlineLevel="0" collapsed="false">
      <c r="A29" s="29"/>
      <c r="B29" s="17" t="s">
        <v>40</v>
      </c>
      <c r="C29" s="17" t="s">
        <v>46</v>
      </c>
      <c r="D29" s="13" t="s">
        <v>14</v>
      </c>
      <c r="E29" s="17" t="s">
        <v>47</v>
      </c>
      <c r="F29" s="13" t="s">
        <v>48</v>
      </c>
      <c r="G29" s="18" t="n">
        <v>5</v>
      </c>
      <c r="H29" s="18" t="n">
        <v>5</v>
      </c>
      <c r="I29" s="18" t="n">
        <v>8</v>
      </c>
      <c r="J29" s="18" t="n">
        <v>8</v>
      </c>
      <c r="K29" s="18" t="n">
        <v>8</v>
      </c>
      <c r="L29" s="18" t="n">
        <v>34</v>
      </c>
      <c r="M29" s="26" t="s">
        <v>49</v>
      </c>
    </row>
    <row r="30" s="20" customFormat="true" ht="234.6" hidden="false" customHeight="true" outlineLevel="0" collapsed="false">
      <c r="A30" s="13"/>
      <c r="B30" s="17"/>
      <c r="C30" s="17" t="s">
        <v>50</v>
      </c>
      <c r="D30" s="13" t="s">
        <v>14</v>
      </c>
      <c r="E30" s="17" t="s">
        <v>51</v>
      </c>
      <c r="F30" s="13" t="s">
        <v>16</v>
      </c>
      <c r="G30" s="18" t="n">
        <v>8</v>
      </c>
      <c r="H30" s="18" t="n">
        <v>8</v>
      </c>
      <c r="I30" s="18" t="n">
        <v>8</v>
      </c>
      <c r="J30" s="18" t="n">
        <v>8</v>
      </c>
      <c r="K30" s="18" t="n">
        <v>8</v>
      </c>
      <c r="L30" s="18" t="n">
        <v>40</v>
      </c>
      <c r="M30" s="26" t="s">
        <v>52</v>
      </c>
    </row>
    <row r="31" s="20" customFormat="true" ht="29.25" hidden="false" customHeight="true" outlineLevel="0" collapsed="false">
      <c r="A31" s="5"/>
      <c r="B31" s="22"/>
      <c r="C31" s="22"/>
      <c r="D31" s="5"/>
      <c r="E31" s="22"/>
      <c r="F31" s="5" t="n">
        <v>18</v>
      </c>
      <c r="G31" s="23"/>
      <c r="H31" s="23"/>
      <c r="I31" s="23"/>
      <c r="J31" s="23"/>
      <c r="K31" s="23"/>
      <c r="L31" s="23"/>
      <c r="M31" s="24" t="s">
        <v>0</v>
      </c>
    </row>
    <row r="32" s="20" customFormat="true" ht="364.95" hidden="false" customHeight="true" outlineLevel="0" collapsed="false">
      <c r="A32" s="13"/>
      <c r="B32" s="17"/>
      <c r="C32" s="17" t="s">
        <v>53</v>
      </c>
      <c r="D32" s="13" t="s">
        <v>14</v>
      </c>
      <c r="E32" s="17" t="s">
        <v>54</v>
      </c>
      <c r="F32" s="13" t="s">
        <v>16</v>
      </c>
      <c r="G32" s="18" t="n">
        <v>30</v>
      </c>
      <c r="H32" s="18" t="n">
        <v>40</v>
      </c>
      <c r="I32" s="18" t="n">
        <v>40</v>
      </c>
      <c r="J32" s="18" t="n">
        <v>40</v>
      </c>
      <c r="K32" s="18" t="n">
        <v>40</v>
      </c>
      <c r="L32" s="18" t="n">
        <v>150</v>
      </c>
      <c r="M32" s="26" t="s">
        <v>55</v>
      </c>
    </row>
    <row r="33" s="20" customFormat="true" ht="374.4" hidden="false" customHeight="true" outlineLevel="0" collapsed="false">
      <c r="A33" s="13" t="n">
        <v>3</v>
      </c>
      <c r="B33" s="16" t="s">
        <v>56</v>
      </c>
      <c r="C33" s="17" t="s">
        <v>57</v>
      </c>
      <c r="D33" s="13" t="s">
        <v>14</v>
      </c>
      <c r="E33" s="17" t="s">
        <v>58</v>
      </c>
      <c r="F33" s="13" t="s">
        <v>16</v>
      </c>
      <c r="G33" s="18" t="n">
        <v>20</v>
      </c>
      <c r="H33" s="18" t="n">
        <v>20</v>
      </c>
      <c r="I33" s="18" t="n">
        <v>20</v>
      </c>
      <c r="J33" s="18" t="n">
        <v>20</v>
      </c>
      <c r="K33" s="18" t="n">
        <v>20</v>
      </c>
      <c r="L33" s="18" t="n">
        <v>100</v>
      </c>
      <c r="M33" s="26" t="s">
        <v>59</v>
      </c>
    </row>
    <row r="34" s="20" customFormat="true" ht="29.4" hidden="false" customHeight="true" outlineLevel="0" collapsed="false">
      <c r="A34" s="5"/>
      <c r="B34" s="30"/>
      <c r="C34" s="22"/>
      <c r="D34" s="5"/>
      <c r="E34" s="22"/>
      <c r="F34" s="5" t="n">
        <v>19</v>
      </c>
      <c r="G34" s="31"/>
      <c r="H34" s="31"/>
      <c r="I34" s="31"/>
      <c r="J34" s="31"/>
      <c r="K34" s="31"/>
      <c r="L34" s="31"/>
      <c r="M34" s="24" t="s">
        <v>0</v>
      </c>
    </row>
    <row r="35" s="20" customFormat="true" ht="235.8" hidden="false" customHeight="true" outlineLevel="0" collapsed="false">
      <c r="A35" s="13"/>
      <c r="B35" s="16"/>
      <c r="C35" s="17" t="s">
        <v>60</v>
      </c>
      <c r="D35" s="13" t="s">
        <v>14</v>
      </c>
      <c r="E35" s="17" t="s">
        <v>61</v>
      </c>
      <c r="F35" s="13" t="s">
        <v>16</v>
      </c>
      <c r="G35" s="18" t="n">
        <v>15</v>
      </c>
      <c r="H35" s="18" t="n">
        <v>15</v>
      </c>
      <c r="I35" s="18" t="n">
        <v>15</v>
      </c>
      <c r="J35" s="18" t="n">
        <v>15</v>
      </c>
      <c r="K35" s="18" t="n">
        <v>15</v>
      </c>
      <c r="L35" s="18" t="n">
        <v>75</v>
      </c>
      <c r="M35" s="26" t="s">
        <v>62</v>
      </c>
    </row>
    <row r="36" s="20" customFormat="true" ht="151.2" hidden="false" customHeight="true" outlineLevel="0" collapsed="false">
      <c r="A36" s="13"/>
      <c r="B36" s="16"/>
      <c r="C36" s="17" t="s">
        <v>63</v>
      </c>
      <c r="D36" s="13" t="s">
        <v>14</v>
      </c>
      <c r="E36" s="17" t="s">
        <v>64</v>
      </c>
      <c r="F36" s="13" t="s">
        <v>65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26" t="s">
        <v>66</v>
      </c>
    </row>
    <row r="37" s="20" customFormat="true" ht="129" hidden="false" customHeight="true" outlineLevel="0" collapsed="false">
      <c r="A37" s="13" t="s">
        <v>40</v>
      </c>
      <c r="B37" s="17" t="s">
        <v>67</v>
      </c>
      <c r="C37" s="17" t="s">
        <v>68</v>
      </c>
      <c r="D37" s="13" t="s">
        <v>14</v>
      </c>
      <c r="E37" s="17" t="s">
        <v>69</v>
      </c>
      <c r="F37" s="13" t="s">
        <v>16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26" t="s">
        <v>70</v>
      </c>
    </row>
    <row r="38" s="20" customFormat="true" ht="159.6" hidden="false" customHeight="true" outlineLevel="0" collapsed="false">
      <c r="A38" s="13"/>
      <c r="B38" s="25"/>
      <c r="C38" s="25" t="s">
        <v>71</v>
      </c>
      <c r="D38" s="32" t="s">
        <v>72</v>
      </c>
      <c r="E38" s="25" t="s">
        <v>73</v>
      </c>
      <c r="F38" s="32" t="s">
        <v>16</v>
      </c>
      <c r="G38" s="33" t="n">
        <v>10</v>
      </c>
      <c r="H38" s="33" t="n">
        <v>10</v>
      </c>
      <c r="I38" s="33" t="n">
        <v>10</v>
      </c>
      <c r="J38" s="33" t="n">
        <v>10</v>
      </c>
      <c r="K38" s="33" t="n">
        <v>10</v>
      </c>
      <c r="L38" s="33" t="n">
        <v>50</v>
      </c>
      <c r="M38" s="34" t="s">
        <v>74</v>
      </c>
    </row>
    <row r="39" s="20" customFormat="true" ht="29.4" hidden="false" customHeight="true" outlineLevel="0" collapsed="false">
      <c r="A39" s="5"/>
      <c r="B39" s="22"/>
      <c r="C39" s="22"/>
      <c r="D39" s="5"/>
      <c r="E39" s="22"/>
      <c r="F39" s="5" t="n">
        <v>20</v>
      </c>
      <c r="G39" s="23"/>
      <c r="H39" s="23"/>
      <c r="I39" s="23"/>
      <c r="J39" s="23"/>
      <c r="K39" s="23"/>
      <c r="L39" s="23"/>
      <c r="M39" s="24" t="s">
        <v>0</v>
      </c>
    </row>
    <row r="40" s="20" customFormat="true" ht="312.6" hidden="false" customHeight="true" outlineLevel="0" collapsed="false">
      <c r="A40" s="13" t="n">
        <v>4</v>
      </c>
      <c r="B40" s="16" t="s">
        <v>75</v>
      </c>
      <c r="C40" s="35" t="s">
        <v>76</v>
      </c>
      <c r="D40" s="13" t="s">
        <v>14</v>
      </c>
      <c r="E40" s="17" t="s">
        <v>77</v>
      </c>
      <c r="F40" s="13" t="s">
        <v>24</v>
      </c>
      <c r="G40" s="18" t="n">
        <v>15</v>
      </c>
      <c r="H40" s="18" t="n">
        <v>15</v>
      </c>
      <c r="I40" s="18" t="n">
        <v>15</v>
      </c>
      <c r="J40" s="18" t="n">
        <v>15</v>
      </c>
      <c r="K40" s="18" t="n">
        <v>15</v>
      </c>
      <c r="L40" s="18" t="n">
        <v>75</v>
      </c>
      <c r="M40" s="26" t="s">
        <v>78</v>
      </c>
    </row>
    <row r="41" s="20" customFormat="true" ht="211.95" hidden="false" customHeight="true" outlineLevel="0" collapsed="false">
      <c r="A41" s="13"/>
      <c r="B41" s="17"/>
      <c r="C41" s="17" t="s">
        <v>79</v>
      </c>
      <c r="D41" s="13" t="s">
        <v>14</v>
      </c>
      <c r="E41" s="17" t="s">
        <v>27</v>
      </c>
      <c r="F41" s="13" t="s">
        <v>16</v>
      </c>
      <c r="G41" s="18" t="n">
        <v>10</v>
      </c>
      <c r="H41" s="18" t="n">
        <v>10</v>
      </c>
      <c r="I41" s="18" t="n">
        <v>20</v>
      </c>
      <c r="J41" s="18" t="n">
        <v>20</v>
      </c>
      <c r="K41" s="18" t="n">
        <v>20</v>
      </c>
      <c r="L41" s="18" t="n">
        <v>80</v>
      </c>
      <c r="M41" s="26" t="s">
        <v>80</v>
      </c>
    </row>
    <row r="42" s="20" customFormat="true" ht="26.4" hidden="false" customHeight="true" outlineLevel="0" collapsed="false">
      <c r="A42" s="5"/>
      <c r="B42" s="22"/>
      <c r="C42" s="22"/>
      <c r="D42" s="5"/>
      <c r="E42" s="22"/>
      <c r="F42" s="5" t="n">
        <v>21</v>
      </c>
      <c r="G42" s="23"/>
      <c r="H42" s="23"/>
      <c r="I42" s="23"/>
      <c r="J42" s="23"/>
      <c r="K42" s="23"/>
      <c r="L42" s="23"/>
      <c r="M42" s="24" t="s">
        <v>0</v>
      </c>
    </row>
    <row r="43" s="20" customFormat="true" ht="390.6" hidden="false" customHeight="true" outlineLevel="0" collapsed="false">
      <c r="A43" s="13"/>
      <c r="B43" s="17"/>
      <c r="C43" s="17" t="s">
        <v>81</v>
      </c>
      <c r="D43" s="13" t="s">
        <v>14</v>
      </c>
      <c r="E43" s="35" t="s">
        <v>82</v>
      </c>
      <c r="F43" s="13" t="s">
        <v>83</v>
      </c>
      <c r="G43" s="18" t="n">
        <v>10</v>
      </c>
      <c r="H43" s="18" t="n">
        <v>10</v>
      </c>
      <c r="I43" s="18" t="n">
        <v>10</v>
      </c>
      <c r="J43" s="18" t="n">
        <v>10</v>
      </c>
      <c r="K43" s="18" t="n">
        <v>10</v>
      </c>
      <c r="L43" s="18" t="n">
        <v>50</v>
      </c>
      <c r="M43" s="36" t="s">
        <v>84</v>
      </c>
    </row>
    <row r="44" s="20" customFormat="true" ht="394.2" hidden="false" customHeight="true" outlineLevel="0" collapsed="false">
      <c r="A44" s="13"/>
      <c r="B44" s="17"/>
      <c r="C44" s="21" t="s">
        <v>85</v>
      </c>
      <c r="D44" s="13" t="s">
        <v>14</v>
      </c>
      <c r="E44" s="35" t="s">
        <v>82</v>
      </c>
      <c r="F44" s="13" t="s">
        <v>83</v>
      </c>
      <c r="G44" s="18" t="n">
        <v>8</v>
      </c>
      <c r="H44" s="18" t="n">
        <v>10</v>
      </c>
      <c r="I44" s="18" t="n">
        <v>10</v>
      </c>
      <c r="J44" s="18" t="n">
        <v>10</v>
      </c>
      <c r="K44" s="18" t="n">
        <v>10</v>
      </c>
      <c r="L44" s="18" t="n">
        <v>48</v>
      </c>
      <c r="M44" s="26" t="s">
        <v>86</v>
      </c>
    </row>
    <row r="45" s="20" customFormat="true" ht="37.2" hidden="false" customHeight="true" outlineLevel="0" collapsed="false">
      <c r="A45" s="5"/>
      <c r="B45" s="22"/>
      <c r="C45" s="22"/>
      <c r="D45" s="5"/>
      <c r="E45" s="22"/>
      <c r="F45" s="5" t="n">
        <v>22</v>
      </c>
      <c r="G45" s="23"/>
      <c r="H45" s="23"/>
      <c r="I45" s="23"/>
      <c r="J45" s="23"/>
      <c r="K45" s="23"/>
      <c r="L45" s="23"/>
      <c r="M45" s="24" t="s">
        <v>0</v>
      </c>
    </row>
    <row r="46" s="20" customFormat="true" ht="195" hidden="false" customHeight="true" outlineLevel="0" collapsed="false">
      <c r="A46" s="13"/>
      <c r="B46" s="17"/>
      <c r="C46" s="21" t="s">
        <v>87</v>
      </c>
      <c r="D46" s="13" t="s">
        <v>14</v>
      </c>
      <c r="E46" s="17" t="s">
        <v>88</v>
      </c>
      <c r="F46" s="13" t="s">
        <v>89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26" t="s">
        <v>90</v>
      </c>
    </row>
    <row r="47" s="20" customFormat="true" ht="184.2" hidden="false" customHeight="true" outlineLevel="0" collapsed="false">
      <c r="A47" s="13"/>
      <c r="B47" s="17"/>
      <c r="C47" s="21" t="s">
        <v>91</v>
      </c>
      <c r="D47" s="13" t="s">
        <v>14</v>
      </c>
      <c r="E47" s="17" t="s">
        <v>92</v>
      </c>
      <c r="F47" s="13" t="s">
        <v>24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26" t="s">
        <v>93</v>
      </c>
    </row>
    <row r="48" s="20" customFormat="true" ht="217.2" hidden="false" customHeight="true" outlineLevel="0" collapsed="false">
      <c r="A48" s="13"/>
      <c r="B48" s="17"/>
      <c r="C48" s="21" t="s">
        <v>94</v>
      </c>
      <c r="D48" s="13"/>
      <c r="E48" s="17" t="s">
        <v>95</v>
      </c>
      <c r="F48" s="13" t="s">
        <v>24</v>
      </c>
      <c r="G48" s="37" t="s">
        <v>96</v>
      </c>
      <c r="H48" s="37" t="s">
        <v>97</v>
      </c>
      <c r="I48" s="37" t="s">
        <v>97</v>
      </c>
      <c r="J48" s="37" t="s">
        <v>97</v>
      </c>
      <c r="K48" s="37" t="s">
        <v>97</v>
      </c>
      <c r="L48" s="37" t="s">
        <v>97</v>
      </c>
      <c r="M48" s="26" t="s">
        <v>98</v>
      </c>
    </row>
    <row r="49" s="20" customFormat="true" ht="38.4" hidden="false" customHeight="true" outlineLevel="0" collapsed="false">
      <c r="A49" s="5"/>
      <c r="B49" s="22"/>
      <c r="C49" s="38"/>
      <c r="D49" s="5"/>
      <c r="E49" s="22"/>
      <c r="F49" s="5" t="n">
        <v>23</v>
      </c>
      <c r="G49" s="39"/>
      <c r="H49" s="39"/>
      <c r="I49" s="39"/>
      <c r="J49" s="39"/>
      <c r="K49" s="39"/>
      <c r="L49" s="39"/>
      <c r="M49" s="40" t="s">
        <v>0</v>
      </c>
    </row>
    <row r="50" s="20" customFormat="true" ht="248.4" hidden="false" customHeight="true" outlineLevel="0" collapsed="false">
      <c r="A50" s="13"/>
      <c r="B50" s="41"/>
      <c r="C50" s="42" t="s">
        <v>99</v>
      </c>
      <c r="D50" s="26" t="s">
        <v>14</v>
      </c>
      <c r="E50" s="26" t="s">
        <v>100</v>
      </c>
      <c r="F50" s="13" t="s">
        <v>24</v>
      </c>
      <c r="G50" s="18" t="n">
        <v>50</v>
      </c>
      <c r="H50" s="18" t="n">
        <v>60</v>
      </c>
      <c r="I50" s="18" t="n">
        <v>60</v>
      </c>
      <c r="J50" s="18" t="n">
        <v>60</v>
      </c>
      <c r="K50" s="18" t="n">
        <v>60</v>
      </c>
      <c r="L50" s="18" t="n">
        <v>290</v>
      </c>
      <c r="M50" s="26" t="s">
        <v>101</v>
      </c>
    </row>
    <row r="51" s="20" customFormat="true" ht="63.75" hidden="false" customHeight="true" outlineLevel="0" collapsed="false">
      <c r="A51" s="43"/>
      <c r="B51" s="13" t="s">
        <v>102</v>
      </c>
      <c r="C51" s="13"/>
      <c r="D51" s="13"/>
      <c r="E51" s="13"/>
      <c r="F51" s="26"/>
      <c r="G51" s="18" t="n">
        <v>216</v>
      </c>
      <c r="H51" s="18" t="n">
        <v>238</v>
      </c>
      <c r="I51" s="18" t="n">
        <v>251</v>
      </c>
      <c r="J51" s="18" t="n">
        <v>251</v>
      </c>
      <c r="K51" s="18" t="n">
        <v>276</v>
      </c>
      <c r="L51" s="18" t="n">
        <f aca="false">SUM(L18:L50)</f>
        <v>1192</v>
      </c>
      <c r="M51" s="41"/>
    </row>
    <row r="52" s="20" customFormat="true" ht="18" hidden="false" customHeight="false" outlineLevel="0" collapsed="false">
      <c r="A52" s="44"/>
      <c r="B52" s="45"/>
      <c r="C52" s="45"/>
      <c r="D52" s="44"/>
      <c r="E52" s="45"/>
      <c r="F52" s="44"/>
      <c r="G52" s="44"/>
      <c r="H52" s="44"/>
      <c r="I52" s="44"/>
      <c r="J52" s="44"/>
      <c r="K52" s="44"/>
      <c r="L52" s="44"/>
      <c r="M52" s="27"/>
    </row>
    <row r="53" s="20" customFormat="true" ht="60" hidden="false" customHeight="true" outlineLevel="0" collapsed="false">
      <c r="A53" s="44"/>
      <c r="B53" s="22" t="s">
        <v>103</v>
      </c>
      <c r="C53" s="22"/>
      <c r="D53" s="44"/>
      <c r="E53" s="45"/>
      <c r="F53" s="44"/>
      <c r="G53" s="44"/>
      <c r="H53" s="44"/>
      <c r="I53" s="44"/>
      <c r="J53" s="44"/>
      <c r="K53" s="44"/>
      <c r="L53" s="22" t="s">
        <v>104</v>
      </c>
      <c r="M53" s="22"/>
    </row>
    <row r="54" s="20" customFormat="true" ht="18" hidden="false" customHeight="false" outlineLevel="0" collapsed="false">
      <c r="A54" s="44"/>
      <c r="B54" s="45"/>
      <c r="C54" s="45"/>
      <c r="D54" s="44"/>
      <c r="E54" s="45"/>
      <c r="F54" s="44"/>
      <c r="G54" s="44"/>
      <c r="H54" s="44"/>
      <c r="I54" s="44"/>
      <c r="J54" s="44"/>
      <c r="K54" s="44"/>
      <c r="L54" s="45"/>
      <c r="M54" s="2"/>
    </row>
    <row r="55" s="20" customFormat="true" ht="55.8" hidden="false" customHeight="true" outlineLevel="0" collapsed="false">
      <c r="A55" s="44"/>
      <c r="B55" s="22" t="s">
        <v>105</v>
      </c>
      <c r="C55" s="22"/>
      <c r="D55" s="44"/>
      <c r="E55" s="45"/>
      <c r="F55" s="44"/>
      <c r="G55" s="44"/>
      <c r="H55" s="44"/>
      <c r="I55" s="44"/>
      <c r="J55" s="44"/>
      <c r="K55" s="44"/>
      <c r="L55" s="22" t="s">
        <v>106</v>
      </c>
      <c r="M55" s="22"/>
    </row>
    <row r="56" s="20" customFormat="true" ht="18" hidden="false" customHeight="false" outlineLevel="0" collapsed="false">
      <c r="A56" s="44"/>
      <c r="B56" s="45"/>
      <c r="C56" s="45"/>
      <c r="D56" s="44"/>
      <c r="E56" s="45"/>
      <c r="F56" s="44"/>
      <c r="G56" s="44"/>
      <c r="H56" s="44"/>
      <c r="I56" s="44"/>
      <c r="J56" s="44"/>
      <c r="K56" s="44"/>
      <c r="L56" s="44"/>
      <c r="M56" s="27"/>
    </row>
    <row r="57" s="20" customFormat="true" ht="18" hidden="false" customHeight="false" outlineLevel="0" collapsed="false">
      <c r="A57" s="46"/>
      <c r="B57" s="2"/>
      <c r="C57" s="2"/>
      <c r="D57" s="46"/>
      <c r="E57" s="2"/>
      <c r="F57" s="46"/>
      <c r="G57" s="46"/>
      <c r="H57" s="46"/>
      <c r="I57" s="46"/>
      <c r="J57" s="46"/>
      <c r="K57" s="46"/>
      <c r="L57" s="46"/>
    </row>
  </sheetData>
  <mergeCells count="21">
    <mergeCell ref="M2:M7"/>
    <mergeCell ref="A9:M11"/>
    <mergeCell ref="A14:A16"/>
    <mergeCell ref="B14:B16"/>
    <mergeCell ref="C14:C16"/>
    <mergeCell ref="D14:D16"/>
    <mergeCell ref="E14:E16"/>
    <mergeCell ref="F14:F16"/>
    <mergeCell ref="G14:L14"/>
    <mergeCell ref="M14:M16"/>
    <mergeCell ref="G15:G16"/>
    <mergeCell ref="H15:H16"/>
    <mergeCell ref="I15:I16"/>
    <mergeCell ref="J15:J16"/>
    <mergeCell ref="K15:K16"/>
    <mergeCell ref="L15:L16"/>
    <mergeCell ref="B51:E51"/>
    <mergeCell ref="B53:C53"/>
    <mergeCell ref="L53:M53"/>
    <mergeCell ref="B55:C55"/>
    <mergeCell ref="L55:M5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9" man="true" max="16383" min="0"/>
    <brk id="23" man="true" max="16383" min="0"/>
    <brk id="26" man="true" max="16383" min="0"/>
    <brk id="30" man="true" max="16383" min="0"/>
    <brk id="33" man="true" max="16383" min="0"/>
    <brk id="38" man="true" max="16383" min="0"/>
    <brk id="41" man="true" max="16383" min="0"/>
    <brk id="4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1T12:36:15Z</cp:lastPrinted>
  <dcterms:modified xsi:type="dcterms:W3CDTF">2025-11-11T12:37:01Z</dcterms:modified>
  <cp:revision>0</cp:revision>
  <dc:subject/>
  <dc:title/>
</cp:coreProperties>
</file>